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8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illcrest Junior High School</t>
  </si>
  <si>
    <t xml:space="preserve">Cumberland County</t>
  </si>
  <si>
    <t xml:space="preserve">No</t>
  </si>
  <si>
    <t xml:space="preserve">Jim Thomas</t>
  </si>
  <si>
    <t xml:space="preserve">Highway #301</t>
  </si>
  <si>
    <t xml:space="preserve">Fayetteville</t>
  </si>
  <si>
    <t xml:space="preserve">NC</t>
  </si>
  <si>
    <t xml:space="preserve">Cumberland</t>
  </si>
  <si>
    <t xml:space="preserve">28306</t>
  </si>
  <si>
    <t xml:space="preserve">(919)678-255</t>
  </si>
  <si>
    <t xml:space="preserve">C1-1</t>
  </si>
  <si>
    <t xml:space="preserve">D1-1</t>
  </si>
  <si>
    <t xml:space="preserve">A4-1</t>
  </si>
  <si>
    <t xml:space="preserve">D3-2</t>
  </si>
  <si>
    <t xml:space="preserve">A3-2</t>
  </si>
  <si>
    <t xml:space="preserve">A1-1</t>
  </si>
  <si>
    <t xml:space="preserve">Media</t>
  </si>
  <si>
    <t xml:space="preserve">B3-1</t>
  </si>
  <si>
    <t xml:space="preserve">C2-2</t>
  </si>
  <si>
    <t xml:space="preserve">C2-1</t>
  </si>
  <si>
    <t xml:space="preserve">E1-3</t>
  </si>
  <si>
    <t xml:space="preserve">'C' Commons</t>
  </si>
  <si>
    <t xml:space="preserve">D5-2</t>
  </si>
  <si>
    <t xml:space="preserve">B2-2</t>
  </si>
  <si>
    <t xml:space="preserve">'D' Commons</t>
  </si>
  <si>
    <t xml:space="preserve">B4-1</t>
  </si>
  <si>
    <t xml:space="preserve">A5-2</t>
  </si>
  <si>
    <t xml:space="preserve">C3-3</t>
  </si>
  <si>
    <t xml:space="preserve">A2-2</t>
  </si>
  <si>
    <t xml:space="preserve">Admin.</t>
  </si>
  <si>
    <t xml:space="preserve">B1-1</t>
  </si>
  <si>
    <t xml:space="preserve">C3-1</t>
  </si>
  <si>
    <t xml:space="preserve">Gym</t>
  </si>
  <si>
    <t xml:space="preserve">A6-1</t>
  </si>
  <si>
    <t xml:space="preserve">B1-2</t>
  </si>
  <si>
    <t xml:space="preserve">A1-2</t>
  </si>
  <si>
    <t xml:space="preserve">D2-1</t>
  </si>
  <si>
    <t xml:space="preserve">C3-2</t>
  </si>
  <si>
    <t xml:space="preserve">D4-3</t>
  </si>
  <si>
    <t xml:space="preserve">Theatre Stage</t>
  </si>
  <si>
    <t xml:space="preserve">C3-5</t>
  </si>
  <si>
    <t xml:space="preserve">D2-2</t>
  </si>
  <si>
    <t xml:space="preserve">B3-2</t>
  </si>
  <si>
    <t xml:space="preserve">D3-1</t>
  </si>
  <si>
    <t xml:space="preserve">D3-3</t>
  </si>
  <si>
    <t xml:space="preserve">E1-1</t>
  </si>
  <si>
    <t xml:space="preserve">A4-2</t>
  </si>
  <si>
    <t xml:space="preserve">A2-1</t>
  </si>
  <si>
    <t xml:space="preserve">D4-2</t>
  </si>
  <si>
    <t xml:space="preserve">C1-2</t>
  </si>
  <si>
    <t xml:space="preserve">A3-1</t>
  </si>
  <si>
    <t xml:space="preserve">D4-1</t>
  </si>
  <si>
    <t xml:space="preserve">D1-2</t>
  </si>
  <si>
    <t xml:space="preserve">B2-1</t>
  </si>
  <si>
    <t xml:space="preserve">A6-2</t>
  </si>
  <si>
    <t xml:space="preserve">C3-4</t>
  </si>
  <si>
    <t xml:space="preserve">A5-1</t>
  </si>
  <si>
    <t xml:space="preserve">B3 UP</t>
  </si>
  <si>
    <t xml:space="preserve">B4-2</t>
  </si>
  <si>
    <t xml:space="preserve">D5-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8</v>
      </c>
      <c r="N2" s="1" t="s">
        <v>25</v>
      </c>
      <c r="O2" s="2" t="n">
        <v>5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22</v>
      </c>
      <c r="N3" s="1" t="s">
        <v>26</v>
      </c>
      <c r="O3" s="2" t="n">
        <v>4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8</v>
      </c>
      <c r="N4" s="1" t="s">
        <v>27</v>
      </c>
      <c r="O4" s="2" t="n">
        <v>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8</v>
      </c>
      <c r="N5" s="1" t="s">
        <v>28</v>
      </c>
      <c r="O5" s="2" t="n">
        <v>3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8</v>
      </c>
      <c r="N6" s="1" t="s">
        <v>29</v>
      </c>
      <c r="O6" s="2" t="n">
        <v>3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8</v>
      </c>
      <c r="N7" s="1" t="s">
        <v>30</v>
      </c>
      <c r="O7" s="2" t="n">
        <v>3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8</v>
      </c>
      <c r="N8" s="1" t="s">
        <v>31</v>
      </c>
      <c r="O8" s="2" t="n">
        <v>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8</v>
      </c>
      <c r="N9" s="1" t="s">
        <v>32</v>
      </c>
      <c r="O9" s="2" t="n">
        <v>2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8</v>
      </c>
      <c r="N10" s="1" t="s">
        <v>33</v>
      </c>
      <c r="O10" s="2" t="n">
        <v>2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8</v>
      </c>
      <c r="N11" s="1" t="s">
        <v>34</v>
      </c>
      <c r="O11" s="2" t="n">
        <v>2.7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8</v>
      </c>
      <c r="N12" s="1" t="s">
        <v>35</v>
      </c>
      <c r="O12" s="2" t="n">
        <v>2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22</v>
      </c>
      <c r="N13" s="1" t="s">
        <v>36</v>
      </c>
      <c r="O13" s="2" t="n">
        <v>2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22</v>
      </c>
      <c r="N14" s="1" t="s">
        <v>37</v>
      </c>
      <c r="O14" s="2" t="n">
        <v>2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8</v>
      </c>
      <c r="N15" s="1" t="s">
        <v>38</v>
      </c>
      <c r="O15" s="2" t="n">
        <v>2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22</v>
      </c>
      <c r="N16" s="1" t="s">
        <v>39</v>
      </c>
      <c r="O16" s="2" t="n">
        <v>2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8</v>
      </c>
      <c r="N17" s="1" t="s">
        <v>40</v>
      </c>
      <c r="O17" s="2" t="n">
        <v>2.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22</v>
      </c>
      <c r="N18" s="1" t="s">
        <v>36</v>
      </c>
      <c r="O18" s="2" t="n">
        <v>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8</v>
      </c>
      <c r="N19" s="1" t="s">
        <v>41</v>
      </c>
      <c r="O19" s="2" t="n">
        <v>2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18</v>
      </c>
      <c r="N20" s="1" t="s">
        <v>42</v>
      </c>
      <c r="O20" s="2" t="n">
        <v>1.9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8</v>
      </c>
      <c r="N21" s="1" t="s">
        <v>43</v>
      </c>
      <c r="O21" s="2" t="n">
        <v>1.8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18</v>
      </c>
      <c r="N22" s="1" t="s">
        <v>44</v>
      </c>
      <c r="O22" s="2" t="n">
        <v>1.7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18</v>
      </c>
      <c r="N23" s="1" t="s">
        <v>45</v>
      </c>
      <c r="O23" s="2" t="n">
        <v>1.7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18</v>
      </c>
      <c r="N24" s="1" t="s">
        <v>46</v>
      </c>
      <c r="O24" s="2" t="n">
        <v>1.7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18</v>
      </c>
      <c r="N25" s="1" t="s">
        <v>47</v>
      </c>
      <c r="O25" s="2" t="n">
        <v>1.7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18</v>
      </c>
      <c r="N26" s="1" t="s">
        <v>48</v>
      </c>
      <c r="O26" s="2" t="n">
        <v>1.6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18</v>
      </c>
      <c r="N27" s="1" t="s">
        <v>49</v>
      </c>
      <c r="O27" s="2" t="n">
        <v>1.5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18</v>
      </c>
      <c r="N28" s="1" t="s">
        <v>50</v>
      </c>
      <c r="O28" s="2" t="n">
        <v>1.5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18</v>
      </c>
      <c r="N29" s="1" t="s">
        <v>44</v>
      </c>
      <c r="O29" s="2" t="n">
        <v>1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22</v>
      </c>
      <c r="N30" s="1" t="s">
        <v>51</v>
      </c>
      <c r="O30" s="2" t="n">
        <v>1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18</v>
      </c>
      <c r="N31" s="1" t="s">
        <v>47</v>
      </c>
      <c r="O31" s="2" t="n">
        <v>1.3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18</v>
      </c>
      <c r="N32" s="1" t="s">
        <v>52</v>
      </c>
      <c r="O32" s="2" t="n">
        <v>1.2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18</v>
      </c>
      <c r="N33" s="1" t="s">
        <v>53</v>
      </c>
      <c r="O33" s="2" t="n">
        <v>1.1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18</v>
      </c>
      <c r="N34" s="1" t="s">
        <v>54</v>
      </c>
      <c r="O34" s="2" t="n">
        <v>1.1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18</v>
      </c>
      <c r="N35" s="1" t="s">
        <v>55</v>
      </c>
      <c r="O35" s="2" t="n">
        <v>1.1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22</v>
      </c>
      <c r="N36" s="1" t="s">
        <v>56</v>
      </c>
      <c r="O36" s="2" t="n">
        <v>0.8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2</v>
      </c>
      <c r="M37" s="3" t="n">
        <v>33018</v>
      </c>
      <c r="N37" s="1" t="s">
        <v>57</v>
      </c>
      <c r="O37" s="2" t="n">
        <v>0.6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6</v>
      </c>
      <c r="L38" s="3" t="n">
        <v>32982</v>
      </c>
      <c r="M38" s="3" t="n">
        <v>33018</v>
      </c>
      <c r="N38" s="1" t="s">
        <v>58</v>
      </c>
      <c r="O38" s="2" t="n">
        <v>0.6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6</v>
      </c>
      <c r="L39" s="3" t="n">
        <v>32982</v>
      </c>
      <c r="M39" s="3" t="n">
        <v>33018</v>
      </c>
      <c r="N39" s="1" t="s">
        <v>54</v>
      </c>
      <c r="O39" s="2" t="n">
        <v>0.5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6</v>
      </c>
      <c r="L40" s="3" t="n">
        <v>32982</v>
      </c>
      <c r="M40" s="3" t="n">
        <v>33018</v>
      </c>
      <c r="N40" s="1" t="s">
        <v>59</v>
      </c>
      <c r="O40" s="2" t="n">
        <v>0.5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6</v>
      </c>
      <c r="L41" s="3" t="n">
        <v>32982</v>
      </c>
      <c r="M41" s="3" t="n">
        <v>33018</v>
      </c>
      <c r="N41" s="1" t="s">
        <v>60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6</v>
      </c>
      <c r="L42" s="3" t="n">
        <v>32982</v>
      </c>
      <c r="M42" s="3" t="n">
        <v>33018</v>
      </c>
      <c r="N42" s="1" t="s">
        <v>61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6</v>
      </c>
      <c r="L43" s="3" t="n">
        <v>32982</v>
      </c>
      <c r="M43" s="3" t="n">
        <v>33018</v>
      </c>
      <c r="N43" s="1" t="s">
        <v>62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76</v>
      </c>
      <c r="L44" s="3" t="n">
        <v>32982</v>
      </c>
      <c r="M44" s="3" t="n">
        <v>33018</v>
      </c>
      <c r="N44" s="1" t="s">
        <v>63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76</v>
      </c>
      <c r="L45" s="3" t="n">
        <v>32982</v>
      </c>
      <c r="M45" s="3" t="n">
        <v>33018</v>
      </c>
      <c r="N45" s="1" t="s">
        <v>64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76</v>
      </c>
      <c r="L46" s="3" t="n">
        <v>32982</v>
      </c>
      <c r="M46" s="3" t="n">
        <v>33018</v>
      </c>
      <c r="N46" s="1" t="s">
        <v>65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976</v>
      </c>
      <c r="L47" s="3" t="n">
        <v>32982</v>
      </c>
      <c r="M47" s="3" t="n">
        <v>33018</v>
      </c>
      <c r="N47" s="1" t="s">
        <v>66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976</v>
      </c>
      <c r="L48" s="3" t="n">
        <v>32982</v>
      </c>
      <c r="M48" s="3" t="n">
        <v>33022</v>
      </c>
      <c r="N48" s="1" t="s">
        <v>67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976</v>
      </c>
      <c r="L49" s="3" t="n">
        <v>32982</v>
      </c>
      <c r="M49" s="3" t="n">
        <v>33018</v>
      </c>
      <c r="N49" s="1" t="s">
        <v>68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976</v>
      </c>
      <c r="L50" s="3" t="n">
        <v>32982</v>
      </c>
      <c r="M50" s="3" t="n">
        <v>33018</v>
      </c>
      <c r="N50" s="1" t="s">
        <v>69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976</v>
      </c>
      <c r="L51" s="3" t="n">
        <v>32982</v>
      </c>
      <c r="M51" s="3" t="n">
        <v>33018</v>
      </c>
      <c r="N51" s="1" t="s">
        <v>70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976</v>
      </c>
      <c r="L52" s="3" t="n">
        <v>32982</v>
      </c>
      <c r="M52" s="3" t="n">
        <v>33018</v>
      </c>
      <c r="N52" s="1" t="s">
        <v>71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976</v>
      </c>
      <c r="L53" s="3" t="n">
        <v>32982</v>
      </c>
      <c r="M53" s="3" t="n">
        <v>33018</v>
      </c>
      <c r="N53" s="1" t="s">
        <v>72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976</v>
      </c>
      <c r="L54" s="3" t="n">
        <v>32982</v>
      </c>
      <c r="M54" s="3" t="n">
        <v>33022</v>
      </c>
      <c r="N54" s="1" t="s">
        <v>39</v>
      </c>
      <c r="O54" s="2" t="n">
        <v>0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2976</v>
      </c>
      <c r="L55" s="3" t="n">
        <v>32982</v>
      </c>
      <c r="M55" s="3" t="n">
        <v>33018</v>
      </c>
      <c r="N55" s="1" t="s">
        <v>73</v>
      </c>
      <c r="O55" s="2" t="n">
        <v>0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2976</v>
      </c>
      <c r="L56" s="3" t="n">
        <v>32982</v>
      </c>
      <c r="M56" s="3" t="n">
        <v>33022</v>
      </c>
      <c r="N56" s="1" t="s">
        <v>74</v>
      </c>
      <c r="O56" s="2" t="n">
        <v>0</v>
      </c>
    </row>
    <row r="58" customFormat="false" ht="12.75" hidden="false" customHeight="false" outlineLevel="0" collapsed="false">
      <c r="N58" s="0" t="s">
        <v>75</v>
      </c>
      <c r="O58" s="2" t="n">
        <f aca="false">AVERAGE(O2:O56)</f>
        <v>1.46909090909091</v>
      </c>
    </row>
    <row r="59" customFormat="false" ht="12.75" hidden="false" customHeight="false" outlineLevel="0" collapsed="false">
      <c r="N59" s="0" t="s">
        <v>76</v>
      </c>
      <c r="O59" s="2" t="n">
        <f aca="false">MEDIAN(O2:O56)</f>
        <v>1.3</v>
      </c>
    </row>
    <row r="60" customFormat="false" ht="12.75" hidden="false" customHeight="false" outlineLevel="0" collapsed="false">
      <c r="N60" s="0" t="s">
        <v>77</v>
      </c>
      <c r="O60" s="0" t="n">
        <v>5.3</v>
      </c>
    </row>
    <row r="61" customFormat="false" ht="12.75" hidden="false" customHeight="false" outlineLevel="0" collapsed="false">
      <c r="N61" s="0" t="s">
        <v>78</v>
      </c>
      <c r="O61" s="0" t="n">
        <v>55</v>
      </c>
    </row>
    <row r="62" customFormat="false" ht="12.75" hidden="false" customHeight="false" outlineLevel="0" collapsed="false">
      <c r="N62" s="0" t="s">
        <v>79</v>
      </c>
      <c r="O6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9:55:49Z</dcterms:created>
  <dc:creator>Talytha Moore</dc:creator>
  <dc:description/>
  <dc:language>en-US</dc:language>
  <cp:lastModifiedBy>Talytha Moore</cp:lastModifiedBy>
  <dcterms:modified xsi:type="dcterms:W3CDTF">2009-10-20T19:57:16Z</dcterms:modified>
  <cp:revision>0</cp:revision>
  <dc:subject/>
  <dc:title/>
</cp:coreProperties>
</file>